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. NP byt č. 1 a 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1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. NP byt č. 1 a 2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. NP byt č. 1 a 2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/>
      <c r="F53" s="221"/>
      <c r="G53" s="222"/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/>
      <c r="F94" s="234"/>
      <c r="G94" s="222"/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1</v>
      </c>
      <c r="D97" s="219" t="s">
        <v>107</v>
      </c>
      <c r="E97" s="220" t="n">
        <v>1</v>
      </c>
      <c r="F97" s="221"/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2</v>
      </c>
      <c r="D98" s="219" t="s">
        <v>107</v>
      </c>
      <c r="E98" s="220" t="n">
        <v>1</v>
      </c>
      <c r="F98" s="221"/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3-20T06:45:38Z</dcterms:modified>
  <cp:revision>0</cp:revision>
  <dc:subject/>
  <dc:title/>
</cp:coreProperties>
</file>